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ARAB REAL ESTATE DEVELOPMENT</t>
  </si>
  <si>
    <t xml:space="preserve">العرب للتنمية 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92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2</v>
      </c>
      <c r="F6" s="15" t="n">
        <v>6.99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90429292.55</v>
      </c>
      <c r="F7" s="17" t="n">
        <v>69217379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27975412</v>
      </c>
      <c r="F8" s="17" t="n">
        <v>28875888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7554</v>
      </c>
      <c r="F9" s="17" t="n">
        <v>22288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20000000</v>
      </c>
      <c r="F10" s="17" t="n">
        <v>3667067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44000000</v>
      </c>
      <c r="F11" s="17" t="n">
        <v>25632798.33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92426</v>
      </c>
      <c r="F16" s="28" t="n">
        <v>3197748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2359717</v>
      </c>
      <c r="F17" s="30" t="n">
        <v>7481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17627402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35389581</v>
      </c>
      <c r="F20" s="30" t="n">
        <v>3210105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3745631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7111510</v>
      </c>
      <c r="F23" s="30" t="n">
        <v>923776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923432</v>
      </c>
      <c r="F24" s="30" t="n">
        <v>9944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53875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977307</v>
      </c>
      <c r="F26" s="30" t="n">
        <v>9944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8472575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75696604</v>
      </c>
      <c r="F28" s="32" t="n">
        <v>4143825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2882497</v>
      </c>
      <c r="F33" s="28" t="n">
        <v>0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1987312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14488502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5257661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44617699</v>
      </c>
      <c r="F39" s="30" t="n">
        <v>23746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4059384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48677083</v>
      </c>
      <c r="F43" s="32" t="n">
        <v>23746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20000000</v>
      </c>
      <c r="F46" s="28" t="n">
        <v>3667067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20000000</v>
      </c>
      <c r="F47" s="30" t="n">
        <v>3667067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20000000</v>
      </c>
      <c r="F48" s="30" t="n">
        <v>3667067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267363</v>
      </c>
      <c r="F49" s="30" t="n">
        <v>87983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26404</v>
      </c>
      <c r="F50" s="30" t="n">
        <v>26404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500000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166197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891951</v>
      </c>
      <c r="F58" s="30" t="n">
        <v>338625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7019521</v>
      </c>
      <c r="F59" s="30" t="n">
        <v>4120079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75696604</v>
      </c>
      <c r="F61" s="32" t="n">
        <v>4143825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384569</v>
      </c>
      <c r="F66" s="30" t="n">
        <v>11763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4277150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5661719</v>
      </c>
      <c r="F68" s="30" t="n">
        <v>11763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329569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29569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332150</v>
      </c>
      <c r="F73" s="30" t="n">
        <v>11763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328569</v>
      </c>
      <c r="F74" s="30" t="n">
        <v>66085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98414</v>
      </c>
      <c r="F75" s="30" t="n">
        <v>3678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003581</v>
      </c>
      <c r="F76" s="30" t="n">
        <v>-54322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577794</v>
      </c>
      <c r="F77" s="30" t="n">
        <v>101879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3719367</v>
      </c>
      <c r="F78" s="30" t="n">
        <v>0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3862008</v>
      </c>
      <c r="F79" s="30" t="n">
        <v>47557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1648878</v>
      </c>
      <c r="F80" s="30" t="n">
        <v>980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2213130</v>
      </c>
      <c r="F81" s="30" t="n">
        <v>46577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424323</v>
      </c>
      <c r="F82" s="30" t="n">
        <v>467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35876</v>
      </c>
      <c r="F84" s="30" t="n">
        <v>1293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55000</v>
      </c>
      <c r="F85" s="30" t="n">
        <v>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1697931</v>
      </c>
      <c r="F86" s="30" t="n">
        <v>40614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1697931</v>
      </c>
      <c r="F88" s="32" t="n">
        <v>40614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3197748</v>
      </c>
      <c r="F92" s="28" t="n">
        <v>1924736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6456893</v>
      </c>
      <c r="F93" s="30" t="n">
        <v>2235018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54600695</v>
      </c>
      <c r="F94" s="30" t="n">
        <v>-668641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45138480</v>
      </c>
      <c r="F95" s="30" t="n">
        <v>-293365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192426</v>
      </c>
      <c r="F96" s="32" t="n">
        <v>3197748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139.87706</v>
      </c>
      <c r="F100" s="12" t="n">
        <f aca="false">+F8*100/F10</f>
        <v>787.438244242606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08489655</v>
      </c>
      <c r="F101" s="15" t="n">
        <f aca="false">+F88/F10</f>
        <v>0.011075336229199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35097605</v>
      </c>
      <c r="F103" s="15" t="n">
        <f aca="false">+F59/F10</f>
        <v>1.12353523947067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25.9138916716875</v>
      </c>
      <c r="F104" s="15" t="n">
        <f aca="false">+F11/F88</f>
        <v>631.132080809573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0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62845225864663</v>
      </c>
      <c r="F107" s="49" t="n">
        <f aca="false">+F11/F59</f>
        <v>6.22143369823734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94.1789940475675</v>
      </c>
      <c r="F109" s="55" t="n">
        <f aca="false">+F73*100/F68</f>
        <v>100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68.2126400126887</v>
      </c>
      <c r="F110" s="56" t="n">
        <f aca="false">+F79*100/F68</f>
        <v>404.293122502763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29.9896727477997</v>
      </c>
      <c r="F111" s="56" t="n">
        <f aca="false">+F86*100/F68</f>
        <v>345.269064014282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4.42134629976267</v>
      </c>
      <c r="F112" s="56" t="n">
        <f aca="false">+(F86+F80)*100/F28</f>
        <v>1.00375860467081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6.28408993630938</v>
      </c>
      <c r="F113" s="57" t="n">
        <f aca="false">+F88*100/F59</f>
        <v>0.985757797362623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64.305504379034</v>
      </c>
      <c r="F115" s="12" t="n">
        <f aca="false">+F43*100/F28</f>
        <v>0.573045435075082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35.694495620966</v>
      </c>
      <c r="F116" s="15" t="n">
        <f aca="false">+(F59+F60)*100/F28</f>
        <v>99.4269545649249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2.34220360754404</v>
      </c>
      <c r="F117" s="49" t="n">
        <f aca="false">+F79/F80</f>
        <v>48.5275510204082</v>
      </c>
      <c r="G117" s="50" t="s">
        <v>201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0747948877600903</v>
      </c>
      <c r="F119" s="12" t="n">
        <f aca="false">+F68/F28</f>
        <v>0.00283868165282076</v>
      </c>
      <c r="G119" s="13" t="s">
        <v>203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5.79318371811519</v>
      </c>
      <c r="F120" s="15" t="n">
        <f aca="false">+F68/F26</f>
        <v>1.18292437650845</v>
      </c>
      <c r="G120" s="16" t="s">
        <v>205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-0.613529107451812</v>
      </c>
      <c r="F121" s="49" t="n">
        <f aca="false">+F68/F124</f>
        <v>0.0036916744158458</v>
      </c>
      <c r="G121" s="50" t="s">
        <v>207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0.793173601354924</v>
      </c>
      <c r="F123" s="12" t="n">
        <f aca="false">+F20/F39</f>
        <v>135.185083803588</v>
      </c>
      <c r="G123" s="13" t="s">
        <v>209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32" t="n">
        <f aca="false">+E20-E39</f>
        <v>-9228118</v>
      </c>
      <c r="F124" s="32" t="n">
        <f aca="false">+F20-F39</f>
        <v>3186359</v>
      </c>
      <c r="G124" s="50" t="s">
        <v>211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2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2"/>
    </row>
    <row r="128" customFormat="false" ht="20.1" hidden="false" customHeight="true" outlineLevel="0" collapsed="false">
      <c r="D128" s="22"/>
      <c r="G128" s="62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Dell</cp:lastModifiedBy>
  <cp:lastPrinted>2007-11-30T22:51:50Z</cp:lastPrinted>
  <dcterms:modified xsi:type="dcterms:W3CDTF">2007-12-22T15:13:01Z</dcterms:modified>
  <cp:revision>0</cp:revision>
  <dc:subject/>
  <dc:title/>
</cp:coreProperties>
</file>